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12" colorId="64" zoomScale="120" zoomScaleNormal="120" zoomScalePageLayoutView="100" workbookViewId="0">
      <selection pane="topLeft" activeCell="G106" activeCellId="0" sqref="G10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71594323878</v>
      </c>
      <c r="E10" s="9" t="n">
        <f aca="false">E11+E14+E18+E29+E32+E40</f>
        <v>76239961608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8688915794</v>
      </c>
      <c r="E11" s="10" t="n">
        <f aca="false">E12+E13</f>
        <v>5066051151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46904227096</v>
      </c>
      <c r="E12" s="12" t="n">
        <v>450902399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1784688698</v>
      </c>
      <c r="E13" s="12" t="n">
        <v>5570271547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35774088</v>
      </c>
      <c r="E14" s="10" t="n">
        <f aca="false">E15+E16+E17</f>
        <v>235774088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35774088</v>
      </c>
      <c r="E17" s="12" t="n">
        <v>235774088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69751916434</v>
      </c>
      <c r="E18" s="10" t="n">
        <f aca="false">E19+E22+E23+E24+E25+E26+E27+E28</f>
        <v>33235884069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12202347282</v>
      </c>
      <c r="E19" s="12" t="n">
        <v>28893072878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3595125179</v>
      </c>
      <c r="E22" s="12" t="n">
        <v>34262064582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7712508172</v>
      </c>
      <c r="E26" s="12" t="n">
        <v>1643859976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758064199</v>
      </c>
      <c r="E27" s="12" t="n">
        <v>-7272552439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13485851872</v>
      </c>
      <c r="E29" s="10" t="n">
        <f aca="false">E30+E31</f>
        <v>35434851166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13485851872</v>
      </c>
      <c r="E30" s="12" t="n">
        <v>35434851166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9431865690</v>
      </c>
      <c r="E32" s="10" t="n">
        <f aca="false">E33+E36+E37+E38+E39</f>
        <v>2479597812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781324382</v>
      </c>
      <c r="E33" s="12" t="n">
        <v>2177283632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21268054251</v>
      </c>
      <c r="E36" s="12" t="n">
        <v>1993802736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2382487057</v>
      </c>
      <c r="E37" s="12" t="n">
        <v>268066713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41434111966</v>
      </c>
      <c r="E43" s="10" t="n">
        <f aca="false">E44+E54+E64+E67+E70+E76</f>
        <v>329039955615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937538139</v>
      </c>
      <c r="E44" s="10" t="n">
        <f aca="false">E45+E46+E47+E48+E49+E50+E53</f>
        <v>7514858013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 t="n">
        <v>480403989</v>
      </c>
      <c r="E45" s="12" t="n">
        <v>844526156</v>
      </c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4105949978</v>
      </c>
      <c r="E50" s="12" t="n">
        <v>9185721518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 t="n">
        <v>-3648815828</v>
      </c>
      <c r="E53" s="12" t="n">
        <v>-2515389661</v>
      </c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37914271772</v>
      </c>
      <c r="E54" s="10" t="n">
        <f aca="false">E55+E58+E61</f>
        <v>232461799909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232166658818</v>
      </c>
      <c r="E55" s="10" t="n">
        <f aca="false">E56+E57</f>
        <v>22666705965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63187602104</v>
      </c>
      <c r="E56" s="12" t="n">
        <v>449418821439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31020943286</v>
      </c>
      <c r="E57" s="12" t="n">
        <v>-22275176178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747612954</v>
      </c>
      <c r="E61" s="10" t="n">
        <f aca="false">E62+E63</f>
        <v>5794740254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6285812900</v>
      </c>
      <c r="E62" s="12" t="n">
        <v>62858129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38199946</v>
      </c>
      <c r="E63" s="12" t="n">
        <v>-491072646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840984400</v>
      </c>
      <c r="E64" s="10" t="n">
        <f aca="false">E65+E66</f>
        <v>389784505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5686065091</v>
      </c>
      <c r="E65" s="12" t="n">
        <v>5686065091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845080691</v>
      </c>
      <c r="E66" s="12" t="n">
        <v>-1788220041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0567531152</v>
      </c>
      <c r="E67" s="10" t="n">
        <f aca="false">E68+E69</f>
        <v>4485716681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3039077808</v>
      </c>
      <c r="E68" s="12" t="n">
        <v>295378175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57528453344</v>
      </c>
      <c r="E69" s="12" t="n">
        <v>4190338506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3984500000</v>
      </c>
      <c r="E70" s="10" t="n">
        <f aca="false">E71+E72+E73+E74+E75</f>
        <v>2398450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7500000000</v>
      </c>
      <c r="E72" s="12" t="n">
        <v>175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6484500000</v>
      </c>
      <c r="E73" s="12" t="n">
        <v>64845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4189286503</v>
      </c>
      <c r="E76" s="10" t="n">
        <f aca="false">E77+E78+E79+E80</f>
        <v>16323785830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1859480270</v>
      </c>
      <c r="E77" s="12" t="n">
        <v>14738013407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593140717</v>
      </c>
      <c r="E78" s="12" t="n">
        <v>1585772423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736665516</v>
      </c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113028435844</v>
      </c>
      <c r="E81" s="10" t="n">
        <f aca="false">E10+E43</f>
        <v>109143957169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669039105141</v>
      </c>
      <c r="E83" s="10" t="n">
        <f aca="false">E84+E106</f>
        <v>64261771496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607753241482</v>
      </c>
      <c r="E84" s="10" t="n">
        <f aca="false">E85+E88+E89+E90+E91+E92+E93+E94+E95+E97+E98+E99+E100+E101+E102</f>
        <v>589448120939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10820970754</v>
      </c>
      <c r="E85" s="12" t="n">
        <v>15925708797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46031601571</v>
      </c>
      <c r="E88" s="12" t="n">
        <v>5649007696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7802597330</v>
      </c>
      <c r="E89" s="12" t="n">
        <v>1997560368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1689119773</v>
      </c>
      <c r="E90" s="12" t="n">
        <v>25854833584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4575896663</v>
      </c>
      <c r="E91" s="12" t="n">
        <v>718025002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9828318791</v>
      </c>
      <c r="E95" s="12" t="n">
        <v>3566646117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64198949172</v>
      </c>
      <c r="E97" s="12" t="n">
        <v>26666291166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6065803000</v>
      </c>
      <c r="E98" s="12" t="n">
        <v>13542147432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6739984428</v>
      </c>
      <c r="E99" s="12" t="n">
        <v>481874845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61285863659</f>
        <v>61285863659</v>
      </c>
      <c r="E106" s="10" t="n">
        <f aca="false">SUM(E107:E119)</f>
        <v>5316959402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2776534159</v>
      </c>
      <c r="E113" s="12" t="n">
        <v>3762739024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58429329500</v>
      </c>
      <c r="E114" s="12" t="n">
        <v>49406855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443989330702</v>
      </c>
      <c r="E120" s="10" t="n">
        <f aca="false">E121</f>
        <v>44882185673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43989330702</v>
      </c>
      <c r="E121" s="10" t="n">
        <f aca="false">E122+E125+E126+E127+E128+E129+E130+E131+E132+E133+E134+E137+E138</f>
        <v>44882185673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54573830000</v>
      </c>
      <c r="E122" s="10" t="n">
        <f aca="false">E123+E124</f>
        <v>15457383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54573830000</v>
      </c>
      <c r="E123" s="12" t="n">
        <v>15457383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25766666079</v>
      </c>
      <c r="E125" s="12" t="n">
        <v>25766666079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296421018</v>
      </c>
      <c r="E127" s="12" t="n">
        <v>1296421018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35946055268</v>
      </c>
      <c r="E131" s="12" t="n">
        <v>13594605526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1750363743</v>
      </c>
      <c r="E134" s="10" t="n">
        <f aca="false">E135+E136</f>
        <v>2578906936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1922069364</v>
      </c>
      <c r="E135" s="12" t="n">
        <v>-35362749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171705621</v>
      </c>
      <c r="E136" s="12" t="n">
        <v>26142696860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04655994594</v>
      </c>
      <c r="E138" s="12" t="n">
        <v>105449815007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113028435843</v>
      </c>
      <c r="E139" s="10" t="n">
        <f aca="false">E83+E120</f>
        <v>109143957169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4T03:19:48Z</dcterms:modified>
  <cp:revision>0</cp:revision>
  <dc:subject/>
  <dc:title/>
</cp:coreProperties>
</file>