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94273856101</v>
      </c>
      <c r="E9" s="10" t="n">
        <v>184000710088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8561355</v>
      </c>
      <c r="E10" s="10" t="n">
        <v>7988716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94265294746</v>
      </c>
      <c r="E11" s="12" t="n">
        <f aca="false">E9-E10</f>
        <v>183992721372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72002517972</v>
      </c>
      <c r="E12" s="10" t="n">
        <v>14603297402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2262776774</v>
      </c>
      <c r="E13" s="12" t="n">
        <f aca="false">E11-E12</f>
        <v>37959747345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10362647</v>
      </c>
      <c r="E14" s="10" t="n">
        <v>1072005474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5699809179</v>
      </c>
      <c r="E15" s="10" t="n">
        <v>5758081603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5699809179</v>
      </c>
      <c r="E16" s="10" t="n">
        <v>5485284421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589158621</v>
      </c>
      <c r="E18" s="10" t="n">
        <v>473553002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7043376991</v>
      </c>
      <c r="E19" s="10" t="n">
        <v>2467995379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959205370</v>
      </c>
      <c r="E20" s="12" t="n">
        <f aca="false">E13+E14-E15+E17-E18-E19</f>
        <v>8120164421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613011003</v>
      </c>
      <c r="E21" s="10" t="n">
        <v>281862995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41080944</v>
      </c>
      <c r="E22" s="10" t="n">
        <v>1175000244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371930059</v>
      </c>
      <c r="E23" s="12" t="n">
        <f aca="false">E21-E22</f>
        <v>-893137249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587275311</v>
      </c>
      <c r="E24" s="12" t="n">
        <f aca="false">E20+E23</f>
        <v>7227027172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85619016</v>
      </c>
      <c r="E25" s="10" t="n">
        <v>2559592680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7368293</v>
      </c>
      <c r="E26" s="10" t="n">
        <v>904530137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965526034</v>
      </c>
      <c r="E27" s="12" t="n">
        <f aca="false">E24-E25-E26</f>
        <v>3762904355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-171705621</v>
      </c>
      <c r="E28" s="10" t="n">
        <v>3964736541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-793820413</v>
      </c>
      <c r="E29" s="10" t="n">
        <v>-201832186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14T03:22:18Z</dcterms:modified>
  <cp:revision>0</cp:revision>
  <dc:subject/>
  <dc:title/>
</cp:coreProperties>
</file>